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9570"/>
        <c:axId val="83434772"/>
      </c:lineChart>
      <c:catAx>
        <c:axId val="5782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772"/>
        <c:crossesAt val="5000"/>
        <c:auto val="1"/>
        <c:lblAlgn val="ctr"/>
        <c:lblOffset val="100"/>
        <c:noMultiLvlLbl val="0"/>
      </c:catAx>
      <c:valAx>
        <c:axId val="83434772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7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694"/>
        <c:axId val="92096167"/>
      </c:lineChart>
      <c:catAx>
        <c:axId val="644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67"/>
        <c:crossesAt val="7000"/>
        <c:auto val="1"/>
        <c:lblAlgn val="ctr"/>
        <c:lblOffset val="100"/>
        <c:noMultiLvlLbl val="0"/>
      </c:catAx>
      <c:valAx>
        <c:axId val="9209616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2936"/>
        <c:axId val="72585090"/>
      </c:lineChart>
      <c:catAx>
        <c:axId val="8081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090"/>
        <c:crossesAt val="6000"/>
        <c:auto val="1"/>
        <c:lblAlgn val="ctr"/>
        <c:lblOffset val="100"/>
        <c:noMultiLvlLbl val="0"/>
      </c:catAx>
      <c:valAx>
        <c:axId val="72585090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3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86"/>
        <c:axId val="15094575"/>
      </c:lineChart>
      <c:catAx>
        <c:axId val="740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75"/>
        <c:crossesAt val="6000"/>
        <c:auto val="1"/>
        <c:lblAlgn val="ctr"/>
        <c:lblOffset val="100"/>
        <c:noMultiLvlLbl val="0"/>
      </c:catAx>
      <c:valAx>
        <c:axId val="15094575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18624505"/>
        <c:axId val="83216295"/>
      </c:barChart>
      <c:catAx>
        <c:axId val="1862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95"/>
        <c:crossesAt val="0"/>
        <c:auto val="1"/>
        <c:lblAlgn val="ctr"/>
        <c:lblOffset val="100"/>
        <c:noMultiLvlLbl val="0"/>
      </c:catAx>
      <c:valAx>
        <c:axId val="83216295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50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85074306"/>
        <c:axId val="28095942"/>
      </c:barChart>
      <c:catAx>
        <c:axId val="8507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42"/>
        <c:crossesAt val="0"/>
        <c:auto val="1"/>
        <c:lblAlgn val="ctr"/>
        <c:lblOffset val="100"/>
        <c:noMultiLvlLbl val="0"/>
      </c:catAx>
      <c:valAx>
        <c:axId val="28095942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30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